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esearch Report : Arctic Animal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s. Eden</t>
    </r>
  </si>
  <si>
    <t xml:space="preserve">Student Name:     ________________________________________</t>
  </si>
  <si>
    <t xml:space="preserve">CATEGORY</t>
  </si>
  <si>
    <t xml:space="preserve">Organization</t>
  </si>
  <si>
    <t xml:space="preserve">Information is very organized with well-constructed paragraphs and subheadings.</t>
  </si>
  <si>
    <t xml:space="preserve">Information is organized with well-constructed paragraphs.</t>
  </si>
  <si>
    <t xml:space="preserve">Information is organized, but paragraphs are not well-constructed.</t>
  </si>
  <si>
    <t xml:space="preserve">The information appears to be disorganized. 8)</t>
  </si>
  <si>
    <t xml:space="preserve">Quality of Information</t>
  </si>
  <si>
    <t xml:space="preserve">Information clearly relates to the main topic. It includes several supporting details and/or examples.</t>
  </si>
  <si>
    <t xml:space="preserve">Information clearly relates to the main topic. It provides 1-2 supporting details and/or examples.</t>
  </si>
  <si>
    <t xml:space="preserve">Information clearly relates to the main topic. No details and/or examples are given.</t>
  </si>
  <si>
    <t xml:space="preserve">Information has little or nothing to do with the main topic.</t>
  </si>
  <si>
    <t xml:space="preserve">Mechanics</t>
  </si>
  <si>
    <t xml:space="preserve">No grammatical, spelling or punctuation errors.</t>
  </si>
  <si>
    <t xml:space="preserve">Almost no grammatical, spelling or punctuation errors</t>
  </si>
  <si>
    <t xml:space="preserve">A few grammatical spelling, or punctuation errors.</t>
  </si>
  <si>
    <t xml:space="preserve">Many grammatical, spelling, or punctuation errors.</t>
  </si>
  <si>
    <t xml:space="preserve">Diagrams &amp; Illustrations</t>
  </si>
  <si>
    <t xml:space="preserve">Diagrams and illustrations are neat, accurate and add to the reader's understanding of the topic.</t>
  </si>
  <si>
    <t xml:space="preserve">Diagrams and illustrations are accurate and add to the reader's understanding of the topic.</t>
  </si>
  <si>
    <t xml:space="preserve">Diagrams and illustrations are neat and accurate and sometimes add to the reader's understanding of the topic.</t>
  </si>
  <si>
    <t xml:space="preserve">Diagrams and illustrations are not accurate OR do not add to the reader's understanding of the topic.</t>
  </si>
  <si>
    <t xml:space="preserve">Internet Use - Wiki</t>
  </si>
  <si>
    <t xml:space="preserve">Successfully uses suggested internet links to find information and navigates within these sites easily without assistance. Wiki post present and accurate, and has responded to others.</t>
  </si>
  <si>
    <t xml:space="preserve">Usually able to use suggested internet links to find information and navigates within these sites easily without assistance. Wiki post present and accurate.</t>
  </si>
  <si>
    <t xml:space="preserve">Occasionally able to use suggested internet links to find information and navigates within these sites easily without assistance. Wiki post present.</t>
  </si>
  <si>
    <t xml:space="preserve">Needs assistance or supervision to use suggested internet links and/or to navigate within these sites. Wiki post not pres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0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00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100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3" hidden="false" customHeight="false" outlineLevel="0" collapsed="false">
      <c r="A19" s="1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5:38:46Z</dcterms:created>
  <dc:creator/>
  <dc:description/>
  <dc:language>en-US</dc:language>
  <cp:lastModifiedBy>Killeen ISD</cp:lastModifiedBy>
  <cp:revision>0</cp:revision>
  <dc:subject/>
  <dc:title/>
</cp:coreProperties>
</file>